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09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7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表　全日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特別活動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光熱水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1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4"/>
      <c r="B4" s="4"/>
      <c r="C4" s="4"/>
      <c r="D4" s="4"/>
      <c r="E4" s="4"/>
    </row>
    <row r="5" customFormat="false" ht="13.5" hidden="false" customHeight="true" outlineLevel="0" collapsed="false">
      <c r="A5" s="5" t="s">
        <v>3</v>
      </c>
      <c r="B5" s="6"/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  <c r="O5" s="8"/>
    </row>
    <row r="6" customFormat="false" ht="13.5" hidden="false" customHeight="true" outlineLevel="0" collapsed="false">
      <c r="A6" s="9" t="s">
        <v>4</v>
      </c>
      <c r="B6" s="9"/>
      <c r="C6" s="9"/>
      <c r="D6" s="9"/>
      <c r="E6" s="9"/>
      <c r="F6" s="10" t="s">
        <v>5</v>
      </c>
      <c r="G6" s="11" t="s">
        <v>6</v>
      </c>
      <c r="H6" s="12"/>
      <c r="I6" s="12"/>
      <c r="J6" s="12"/>
      <c r="K6" s="13" t="s">
        <v>7</v>
      </c>
      <c r="L6" s="13" t="s">
        <v>8</v>
      </c>
      <c r="M6" s="11" t="s">
        <v>9</v>
      </c>
      <c r="N6" s="12"/>
      <c r="O6" s="12"/>
    </row>
    <row r="7" customFormat="false" ht="13.5" hidden="false" customHeight="true" outlineLevel="0" collapsed="false">
      <c r="A7" s="14"/>
      <c r="B7" s="14"/>
      <c r="C7" s="14"/>
      <c r="D7" s="14"/>
      <c r="E7" s="14"/>
      <c r="F7" s="15"/>
      <c r="G7" s="16" t="s">
        <v>10</v>
      </c>
      <c r="H7" s="17" t="s">
        <v>11</v>
      </c>
      <c r="I7" s="17" t="s">
        <v>12</v>
      </c>
      <c r="J7" s="17" t="s">
        <v>13</v>
      </c>
      <c r="K7" s="17"/>
      <c r="L7" s="17"/>
      <c r="M7" s="16" t="s">
        <v>14</v>
      </c>
      <c r="N7" s="18" t="s">
        <v>15</v>
      </c>
      <c r="O7" s="17" t="s">
        <v>16</v>
      </c>
    </row>
    <row r="8" customFormat="false" ht="13.5" hidden="false" customHeight="true" outlineLevel="0" collapsed="false">
      <c r="A8" s="19" t="s">
        <v>17</v>
      </c>
      <c r="B8" s="19"/>
      <c r="C8" s="19"/>
      <c r="D8" s="19"/>
      <c r="E8" s="19"/>
      <c r="F8" s="20" t="n">
        <v>707208842</v>
      </c>
      <c r="G8" s="21" t="n">
        <v>637296561</v>
      </c>
      <c r="H8" s="22" t="n">
        <v>14380618</v>
      </c>
      <c r="I8" s="22" t="n">
        <v>576920701</v>
      </c>
      <c r="J8" s="22" t="n">
        <v>45995242</v>
      </c>
      <c r="K8" s="22" t="n">
        <v>50144485</v>
      </c>
      <c r="L8" s="22" t="n">
        <v>2157307</v>
      </c>
      <c r="M8" s="21" t="n">
        <v>17610489</v>
      </c>
      <c r="N8" s="22" t="n">
        <v>11091209</v>
      </c>
      <c r="O8" s="22" t="n">
        <v>6519280</v>
      </c>
    </row>
    <row r="9" customFormat="false" ht="13.5" hidden="false" customHeight="true" outlineLevel="0" collapsed="false">
      <c r="B9" s="23" t="s">
        <v>18</v>
      </c>
      <c r="C9" s="23"/>
      <c r="D9" s="23"/>
      <c r="E9" s="23"/>
      <c r="F9" s="20" t="n">
        <v>506426058</v>
      </c>
      <c r="G9" s="21" t="n">
        <v>495756586</v>
      </c>
      <c r="H9" s="22" t="n">
        <v>488325</v>
      </c>
      <c r="I9" s="22" t="n">
        <v>458025046</v>
      </c>
      <c r="J9" s="22" t="n">
        <v>37243215</v>
      </c>
      <c r="K9" s="22" t="n">
        <v>35200</v>
      </c>
      <c r="L9" s="22" t="n">
        <v>23606</v>
      </c>
      <c r="M9" s="21" t="n">
        <v>10610666</v>
      </c>
      <c r="N9" s="22" t="n">
        <v>7605122</v>
      </c>
      <c r="O9" s="22" t="n">
        <v>3005544</v>
      </c>
    </row>
    <row r="10" customFormat="false" ht="13.5" hidden="false" customHeight="true" outlineLevel="0" collapsed="false">
      <c r="B10" s="24"/>
      <c r="C10" s="24" t="s">
        <v>19</v>
      </c>
      <c r="D10" s="24"/>
      <c r="E10" s="24"/>
      <c r="F10" s="25" t="n">
        <v>408295097</v>
      </c>
      <c r="G10" s="26" t="n">
        <v>401815168</v>
      </c>
      <c r="H10" s="27" t="n">
        <v>22111</v>
      </c>
      <c r="I10" s="27" t="n">
        <v>371547760</v>
      </c>
      <c r="J10" s="27" t="n">
        <v>30245297</v>
      </c>
      <c r="K10" s="27" t="n">
        <v>0</v>
      </c>
      <c r="L10" s="27" t="n">
        <v>2150</v>
      </c>
      <c r="M10" s="26" t="n">
        <v>6477779</v>
      </c>
      <c r="N10" s="27" t="n">
        <v>4971545</v>
      </c>
      <c r="O10" s="27" t="n">
        <v>1506234</v>
      </c>
    </row>
    <row r="11" customFormat="false" ht="13.5" hidden="false" customHeight="true" outlineLevel="0" collapsed="false">
      <c r="C11" s="24"/>
      <c r="D11" s="24" t="s">
        <v>20</v>
      </c>
      <c r="E11" s="24"/>
      <c r="F11" s="25" t="n">
        <v>330074443</v>
      </c>
      <c r="G11" s="26" t="n">
        <v>330012545</v>
      </c>
      <c r="H11" s="27" t="n">
        <v>7436</v>
      </c>
      <c r="I11" s="27" t="n">
        <v>304568952</v>
      </c>
      <c r="J11" s="27" t="n">
        <v>25436157</v>
      </c>
      <c r="K11" s="27" t="n">
        <v>0</v>
      </c>
      <c r="L11" s="27" t="n">
        <v>0</v>
      </c>
      <c r="M11" s="26" t="n">
        <v>91898</v>
      </c>
      <c r="N11" s="27" t="n">
        <v>50305</v>
      </c>
      <c r="O11" s="27" t="n">
        <v>11593</v>
      </c>
    </row>
    <row r="12" customFormat="false" ht="13.5" hidden="false" customHeight="true" outlineLevel="0" collapsed="false">
      <c r="C12" s="24"/>
      <c r="D12" s="24" t="s">
        <v>21</v>
      </c>
      <c r="E12" s="24"/>
      <c r="F12" s="25" t="n">
        <v>3533364</v>
      </c>
      <c r="G12" s="26" t="n">
        <v>3411100</v>
      </c>
      <c r="H12" s="27" t="n">
        <v>26</v>
      </c>
      <c r="I12" s="27" t="n">
        <v>3089174</v>
      </c>
      <c r="J12" s="27" t="n">
        <v>321900</v>
      </c>
      <c r="K12" s="27" t="n">
        <v>0</v>
      </c>
      <c r="L12" s="27" t="n">
        <v>0</v>
      </c>
      <c r="M12" s="26" t="n">
        <v>122264</v>
      </c>
      <c r="N12" s="27" t="n">
        <v>106868</v>
      </c>
      <c r="O12" s="27" t="n">
        <v>15396</v>
      </c>
    </row>
    <row r="13" customFormat="false" ht="13.5" hidden="false" customHeight="true" outlineLevel="0" collapsed="false">
      <c r="C13" s="24"/>
      <c r="D13" s="24" t="s">
        <v>22</v>
      </c>
      <c r="E13" s="24"/>
      <c r="F13" s="25" t="n">
        <v>27221779</v>
      </c>
      <c r="G13" s="26" t="n">
        <v>26544427</v>
      </c>
      <c r="H13" s="27" t="n">
        <v>287</v>
      </c>
      <c r="I13" s="27" t="n">
        <v>24438556</v>
      </c>
      <c r="J13" s="27" t="n">
        <v>2105684</v>
      </c>
      <c r="K13" s="27" t="n">
        <v>0</v>
      </c>
      <c r="L13" s="27" t="n">
        <v>0</v>
      </c>
      <c r="M13" s="26" t="n">
        <v>677252</v>
      </c>
      <c r="N13" s="27" t="n">
        <v>596619</v>
      </c>
      <c r="O13" s="27" t="n">
        <v>80633</v>
      </c>
    </row>
    <row r="14" customFormat="false" ht="13.5" hidden="false" customHeight="true" outlineLevel="0" collapsed="false">
      <c r="C14" s="24"/>
      <c r="D14" s="24" t="s">
        <v>23</v>
      </c>
      <c r="E14" s="24"/>
      <c r="F14" s="25" t="n">
        <v>21697465</v>
      </c>
      <c r="G14" s="26" t="n">
        <v>21420059</v>
      </c>
      <c r="H14" s="27" t="n">
        <v>134</v>
      </c>
      <c r="I14" s="27" t="n">
        <v>20155627</v>
      </c>
      <c r="J14" s="27" t="n">
        <v>1264298</v>
      </c>
      <c r="K14" s="27" t="n">
        <v>0</v>
      </c>
      <c r="L14" s="27" t="n">
        <v>0</v>
      </c>
      <c r="M14" s="26" t="n">
        <v>277406</v>
      </c>
      <c r="N14" s="27" t="n">
        <v>225034</v>
      </c>
      <c r="O14" s="27" t="n">
        <v>52372</v>
      </c>
    </row>
    <row r="15" customFormat="false" ht="13.5" hidden="false" customHeight="true" outlineLevel="0" collapsed="false">
      <c r="C15" s="24"/>
      <c r="D15" s="24" t="s">
        <v>24</v>
      </c>
      <c r="E15" s="24"/>
      <c r="F15" s="25" t="n">
        <v>6633576</v>
      </c>
      <c r="G15" s="26" t="n">
        <v>5655941</v>
      </c>
      <c r="H15" s="27" t="n">
        <v>654</v>
      </c>
      <c r="I15" s="27" t="n">
        <v>5425666</v>
      </c>
      <c r="J15" s="27" t="n">
        <v>229621</v>
      </c>
      <c r="K15" s="27" t="n">
        <v>0</v>
      </c>
      <c r="L15" s="27" t="n">
        <v>0</v>
      </c>
      <c r="M15" s="26" t="n">
        <v>977635</v>
      </c>
      <c r="N15" s="27" t="n">
        <v>820235</v>
      </c>
      <c r="O15" s="27" t="n">
        <v>157400</v>
      </c>
    </row>
    <row r="16" customFormat="false" ht="13.5" hidden="false" customHeight="true" outlineLevel="0" collapsed="false">
      <c r="B16" s="24"/>
      <c r="C16" s="24"/>
      <c r="D16" s="24" t="s">
        <v>25</v>
      </c>
      <c r="E16" s="24"/>
      <c r="F16" s="25" t="n">
        <v>10107625</v>
      </c>
      <c r="G16" s="26" t="n">
        <v>8935564</v>
      </c>
      <c r="H16" s="27" t="n">
        <v>2536</v>
      </c>
      <c r="I16" s="27" t="n">
        <v>5803586</v>
      </c>
      <c r="J16" s="27" t="n">
        <v>429442</v>
      </c>
      <c r="K16" s="27" t="n">
        <v>0</v>
      </c>
      <c r="L16" s="27" t="n">
        <v>450</v>
      </c>
      <c r="M16" s="26" t="n">
        <v>1171611</v>
      </c>
      <c r="N16" s="27" t="n">
        <v>915752</v>
      </c>
      <c r="O16" s="27" t="n">
        <v>255859</v>
      </c>
    </row>
    <row r="17" customFormat="false" ht="13.5" hidden="false" customHeight="true" outlineLevel="0" collapsed="false">
      <c r="B17" s="24"/>
      <c r="C17" s="24"/>
      <c r="D17" s="24" t="s">
        <v>26</v>
      </c>
      <c r="E17" s="24"/>
      <c r="F17" s="25" t="n">
        <v>3052025</v>
      </c>
      <c r="G17" s="26" t="n">
        <v>1171544</v>
      </c>
      <c r="H17" s="27" t="n">
        <v>9165</v>
      </c>
      <c r="I17" s="27" t="n">
        <v>1034713</v>
      </c>
      <c r="J17" s="27" t="n">
        <v>127666</v>
      </c>
      <c r="K17" s="27" t="n">
        <v>0</v>
      </c>
      <c r="L17" s="27" t="n">
        <v>350</v>
      </c>
      <c r="M17" s="26" t="n">
        <v>1880131</v>
      </c>
      <c r="N17" s="27" t="n">
        <v>1174825</v>
      </c>
      <c r="O17" s="27" t="n">
        <v>705306</v>
      </c>
    </row>
    <row r="18" customFormat="false" ht="13.5" hidden="false" customHeight="true" outlineLevel="0" collapsed="false">
      <c r="B18" s="24"/>
      <c r="C18" s="24"/>
      <c r="D18" s="24" t="s">
        <v>27</v>
      </c>
      <c r="E18" s="24"/>
      <c r="F18" s="25" t="n">
        <v>1168603</v>
      </c>
      <c r="G18" s="26" t="n">
        <v>1045475</v>
      </c>
      <c r="H18" s="27" t="n">
        <v>0</v>
      </c>
      <c r="I18" s="27" t="n">
        <v>976649</v>
      </c>
      <c r="J18" s="27" t="n">
        <v>68826</v>
      </c>
      <c r="K18" s="27" t="n">
        <v>0</v>
      </c>
      <c r="L18" s="27" t="n">
        <v>0</v>
      </c>
      <c r="M18" s="26" t="n">
        <v>123128</v>
      </c>
      <c r="N18" s="27" t="n">
        <v>102934</v>
      </c>
      <c r="O18" s="27" t="n">
        <v>20194</v>
      </c>
    </row>
    <row r="19" customFormat="false" ht="13.5" hidden="false" customHeight="true" outlineLevel="0" collapsed="false">
      <c r="B19" s="24"/>
      <c r="C19" s="24"/>
      <c r="D19" s="24" t="s">
        <v>28</v>
      </c>
      <c r="E19" s="24"/>
      <c r="F19" s="25" t="n">
        <v>4806217</v>
      </c>
      <c r="G19" s="26" t="n">
        <v>3618413</v>
      </c>
      <c r="H19" s="27" t="n">
        <v>1873</v>
      </c>
      <c r="I19" s="27" t="n">
        <v>3354837</v>
      </c>
      <c r="J19" s="27" t="n">
        <v>261703</v>
      </c>
      <c r="K19" s="27" t="n">
        <v>0</v>
      </c>
      <c r="L19" s="27" t="n">
        <v>1350</v>
      </c>
      <c r="M19" s="26" t="n">
        <v>1186454</v>
      </c>
      <c r="N19" s="27" t="n">
        <v>978973</v>
      </c>
      <c r="O19" s="27" t="n">
        <v>207481</v>
      </c>
    </row>
    <row r="20" customFormat="false" ht="13.5" hidden="false" customHeight="true" outlineLevel="0" collapsed="false">
      <c r="B20" s="24"/>
      <c r="C20" s="24" t="s">
        <v>29</v>
      </c>
      <c r="D20" s="24"/>
      <c r="E20" s="24"/>
      <c r="F20" s="25" t="n">
        <v>29437614</v>
      </c>
      <c r="G20" s="26" t="n">
        <v>28538661</v>
      </c>
      <c r="H20" s="27" t="n">
        <v>21415</v>
      </c>
      <c r="I20" s="27" t="n">
        <v>26535290</v>
      </c>
      <c r="J20" s="27" t="n">
        <v>1981956</v>
      </c>
      <c r="K20" s="27" t="n">
        <v>0</v>
      </c>
      <c r="L20" s="27" t="n">
        <v>2967</v>
      </c>
      <c r="M20" s="26" t="n">
        <v>895986</v>
      </c>
      <c r="N20" s="27" t="n">
        <v>715051</v>
      </c>
      <c r="O20" s="27" t="n">
        <v>180935</v>
      </c>
    </row>
    <row r="21" customFormat="false" ht="13.5" hidden="false" customHeight="true" outlineLevel="0" collapsed="false">
      <c r="B21" s="24"/>
      <c r="C21" s="24"/>
      <c r="D21" s="24" t="s">
        <v>30</v>
      </c>
      <c r="E21" s="24"/>
      <c r="F21" s="25" t="n">
        <v>2493997</v>
      </c>
      <c r="G21" s="26" t="n">
        <v>2455627</v>
      </c>
      <c r="H21" s="27" t="n">
        <v>0</v>
      </c>
      <c r="I21" s="27" t="n">
        <v>2314084</v>
      </c>
      <c r="J21" s="27" t="n">
        <v>141543</v>
      </c>
      <c r="K21" s="27" t="n">
        <v>0</v>
      </c>
      <c r="L21" s="27" t="n">
        <v>0</v>
      </c>
      <c r="M21" s="26" t="n">
        <v>38370</v>
      </c>
      <c r="N21" s="27" t="n">
        <v>33188</v>
      </c>
      <c r="O21" s="27" t="n">
        <v>5182</v>
      </c>
    </row>
    <row r="22" customFormat="false" ht="13.5" hidden="false" customHeight="true" outlineLevel="0" collapsed="false">
      <c r="B22" s="24"/>
      <c r="C22" s="24"/>
      <c r="D22" s="24" t="s">
        <v>31</v>
      </c>
      <c r="E22" s="24"/>
      <c r="F22" s="25" t="n">
        <v>16544736</v>
      </c>
      <c r="G22" s="26" t="n">
        <v>16279379</v>
      </c>
      <c r="H22" s="27" t="n">
        <v>30</v>
      </c>
      <c r="I22" s="27" t="n">
        <v>15094398</v>
      </c>
      <c r="J22" s="27" t="n">
        <v>1184951</v>
      </c>
      <c r="K22" s="27" t="n">
        <v>0</v>
      </c>
      <c r="L22" s="27" t="n">
        <v>0</v>
      </c>
      <c r="M22" s="26" t="n">
        <v>265357</v>
      </c>
      <c r="N22" s="27" t="n">
        <v>228107</v>
      </c>
      <c r="O22" s="27" t="n">
        <v>37250</v>
      </c>
    </row>
    <row r="23" customFormat="false" ht="13.5" hidden="false" customHeight="true" outlineLevel="0" collapsed="false">
      <c r="B23" s="24"/>
      <c r="C23" s="24"/>
      <c r="D23" s="24" t="s">
        <v>32</v>
      </c>
      <c r="E23" s="24"/>
      <c r="F23" s="25" t="n">
        <v>1979816</v>
      </c>
      <c r="G23" s="26" t="n">
        <v>1664922</v>
      </c>
      <c r="H23" s="27" t="n">
        <v>30</v>
      </c>
      <c r="I23" s="27" t="n">
        <v>1582687</v>
      </c>
      <c r="J23" s="27" t="n">
        <v>82205</v>
      </c>
      <c r="K23" s="27" t="n">
        <v>0</v>
      </c>
      <c r="L23" s="27" t="n">
        <v>650</v>
      </c>
      <c r="M23" s="26" t="n">
        <v>314244</v>
      </c>
      <c r="N23" s="27" t="n">
        <v>240934</v>
      </c>
      <c r="O23" s="27" t="n">
        <v>73310</v>
      </c>
    </row>
    <row r="24" customFormat="false" ht="13.5" hidden="false" customHeight="true" outlineLevel="0" collapsed="false">
      <c r="B24" s="24"/>
      <c r="C24" s="24"/>
      <c r="D24" s="24" t="s">
        <v>33</v>
      </c>
      <c r="E24" s="24"/>
      <c r="F24" s="25" t="n">
        <v>6093755</v>
      </c>
      <c r="G24" s="26" t="n">
        <v>6033928</v>
      </c>
      <c r="H24" s="27" t="n">
        <v>34</v>
      </c>
      <c r="I24" s="27" t="n">
        <v>5575504</v>
      </c>
      <c r="J24" s="27" t="n">
        <v>458390</v>
      </c>
      <c r="K24" s="27" t="n">
        <v>0</v>
      </c>
      <c r="L24" s="27" t="n">
        <v>1250</v>
      </c>
      <c r="M24" s="26" t="n">
        <v>58577</v>
      </c>
      <c r="N24" s="27" t="n">
        <v>41519</v>
      </c>
      <c r="O24" s="27" t="n">
        <v>17058</v>
      </c>
    </row>
    <row r="25" customFormat="false" ht="13.5" hidden="false" customHeight="true" outlineLevel="0" collapsed="false">
      <c r="B25" s="24"/>
      <c r="C25" s="24"/>
      <c r="D25" s="24" t="s">
        <v>34</v>
      </c>
      <c r="E25" s="24"/>
      <c r="F25" s="25" t="n">
        <v>2325310</v>
      </c>
      <c r="G25" s="26" t="n">
        <v>2104805</v>
      </c>
      <c r="H25" s="27" t="n">
        <v>21321</v>
      </c>
      <c r="I25" s="27" t="n">
        <v>1968617</v>
      </c>
      <c r="J25" s="27" t="n">
        <v>114867</v>
      </c>
      <c r="K25" s="27" t="n">
        <v>0</v>
      </c>
      <c r="L25" s="27" t="n">
        <v>1067</v>
      </c>
      <c r="M25" s="26" t="n">
        <v>219438</v>
      </c>
      <c r="N25" s="27" t="n">
        <v>171303</v>
      </c>
      <c r="O25" s="27" t="n">
        <v>48135</v>
      </c>
    </row>
    <row r="26" customFormat="false" ht="13.5" hidden="false" customHeight="true" outlineLevel="0" collapsed="false">
      <c r="B26" s="24"/>
      <c r="C26" s="24" t="s">
        <v>35</v>
      </c>
      <c r="D26" s="24"/>
      <c r="E26" s="24"/>
      <c r="F26" s="25" t="n">
        <v>7798508</v>
      </c>
      <c r="G26" s="26" t="n">
        <v>6290943</v>
      </c>
      <c r="H26" s="27" t="n">
        <v>8386</v>
      </c>
      <c r="I26" s="27" t="n">
        <v>5763701</v>
      </c>
      <c r="J26" s="27" t="n">
        <v>518856</v>
      </c>
      <c r="K26" s="27" t="n">
        <v>0</v>
      </c>
      <c r="L26" s="27" t="n">
        <v>2050</v>
      </c>
      <c r="M26" s="26" t="n">
        <v>1505515</v>
      </c>
      <c r="N26" s="27" t="n">
        <v>836810</v>
      </c>
      <c r="O26" s="27" t="n">
        <v>668705</v>
      </c>
    </row>
    <row r="27" customFormat="false" ht="13.5" hidden="false" customHeight="true" outlineLevel="0" collapsed="false">
      <c r="B27" s="24"/>
      <c r="C27" s="24"/>
      <c r="D27" s="24" t="s">
        <v>36</v>
      </c>
      <c r="E27" s="24"/>
      <c r="F27" s="25" t="n">
        <v>5769525</v>
      </c>
      <c r="G27" s="26" t="n">
        <v>4652626</v>
      </c>
      <c r="H27" s="27" t="n">
        <v>8386</v>
      </c>
      <c r="I27" s="27" t="n">
        <v>4188256</v>
      </c>
      <c r="J27" s="27" t="n">
        <v>455984</v>
      </c>
      <c r="K27" s="27" t="n">
        <v>0</v>
      </c>
      <c r="L27" s="27" t="n">
        <v>1750</v>
      </c>
      <c r="M27" s="26" t="n">
        <v>1115149</v>
      </c>
      <c r="N27" s="27" t="n">
        <v>598338</v>
      </c>
      <c r="O27" s="27" t="n">
        <v>516811</v>
      </c>
    </row>
    <row r="28" customFormat="false" ht="13.5" hidden="false" customHeight="true" outlineLevel="0" collapsed="false">
      <c r="B28" s="24"/>
      <c r="C28" s="24"/>
      <c r="D28" s="24" t="s">
        <v>37</v>
      </c>
      <c r="E28" s="24"/>
      <c r="F28" s="25" t="n">
        <v>2028983</v>
      </c>
      <c r="G28" s="26" t="n">
        <v>1638317</v>
      </c>
      <c r="H28" s="27" t="n">
        <v>0</v>
      </c>
      <c r="I28" s="27" t="n">
        <v>1575445</v>
      </c>
      <c r="J28" s="27" t="n">
        <v>62872</v>
      </c>
      <c r="K28" s="27" t="n">
        <v>0</v>
      </c>
      <c r="L28" s="27" t="n">
        <v>300</v>
      </c>
      <c r="M28" s="26" t="n">
        <v>390366</v>
      </c>
      <c r="N28" s="27" t="n">
        <v>238472</v>
      </c>
      <c r="O28" s="27" t="n">
        <v>151894</v>
      </c>
    </row>
    <row r="29" customFormat="false" ht="13.5" hidden="false" customHeight="true" outlineLevel="0" collapsed="false">
      <c r="B29" s="24"/>
      <c r="C29" s="24" t="s">
        <v>38</v>
      </c>
      <c r="D29" s="24"/>
      <c r="E29" s="24"/>
      <c r="F29" s="25" t="n">
        <v>5095371</v>
      </c>
      <c r="G29" s="26" t="n">
        <v>4581204</v>
      </c>
      <c r="H29" s="27" t="n">
        <v>435648</v>
      </c>
      <c r="I29" s="27" t="n">
        <v>3861713</v>
      </c>
      <c r="J29" s="27" t="n">
        <v>283843</v>
      </c>
      <c r="K29" s="27" t="n">
        <v>0</v>
      </c>
      <c r="L29" s="27" t="n">
        <v>13000</v>
      </c>
      <c r="M29" s="26" t="n">
        <v>501167</v>
      </c>
      <c r="N29" s="27" t="n">
        <v>382486</v>
      </c>
      <c r="O29" s="27" t="n">
        <v>118681</v>
      </c>
    </row>
    <row r="30" customFormat="false" ht="13.5" hidden="false" customHeight="true" outlineLevel="0" collapsed="false">
      <c r="B30" s="24"/>
      <c r="C30" s="24"/>
      <c r="D30" s="24" t="s">
        <v>39</v>
      </c>
      <c r="E30" s="24"/>
      <c r="F30" s="25" t="n">
        <v>1656027</v>
      </c>
      <c r="G30" s="26" t="n">
        <v>1459701</v>
      </c>
      <c r="H30" s="27" t="n">
        <v>13533</v>
      </c>
      <c r="I30" s="27" t="n">
        <v>1291755</v>
      </c>
      <c r="J30" s="27" t="n">
        <v>154413</v>
      </c>
      <c r="K30" s="27" t="n">
        <v>0</v>
      </c>
      <c r="L30" s="27" t="n">
        <v>0</v>
      </c>
      <c r="M30" s="26" t="n">
        <v>196326</v>
      </c>
      <c r="N30" s="27" t="n">
        <v>172182</v>
      </c>
      <c r="O30" s="27" t="n">
        <v>24144</v>
      </c>
    </row>
    <row r="31" customFormat="false" ht="13.5" hidden="false" customHeight="true" outlineLevel="0" collapsed="false">
      <c r="A31" s="28"/>
      <c r="B31" s="24"/>
      <c r="C31" s="24"/>
      <c r="D31" s="24"/>
      <c r="E31" s="24" t="s">
        <v>40</v>
      </c>
      <c r="F31" s="25" t="n">
        <v>871543</v>
      </c>
      <c r="G31" s="26" t="n">
        <v>847920</v>
      </c>
      <c r="H31" s="27" t="n">
        <v>0</v>
      </c>
      <c r="I31" s="27" t="n">
        <v>739992</v>
      </c>
      <c r="J31" s="27" t="n">
        <v>107928</v>
      </c>
      <c r="K31" s="27" t="n">
        <v>0</v>
      </c>
      <c r="L31" s="27" t="n">
        <v>0</v>
      </c>
      <c r="M31" s="26" t="n">
        <v>23623</v>
      </c>
      <c r="N31" s="27" t="n">
        <v>21004</v>
      </c>
      <c r="O31" s="27" t="n">
        <v>2619</v>
      </c>
    </row>
    <row r="32" s="28" customFormat="true" ht="13.5" hidden="false" customHeight="true" outlineLevel="0" collapsed="false">
      <c r="B32" s="24"/>
      <c r="C32" s="24"/>
      <c r="D32" s="24"/>
      <c r="E32" s="24" t="s">
        <v>41</v>
      </c>
      <c r="F32" s="25" t="n">
        <v>784484</v>
      </c>
      <c r="G32" s="26" t="n">
        <v>611781</v>
      </c>
      <c r="H32" s="27" t="n">
        <v>13533</v>
      </c>
      <c r="I32" s="27" t="n">
        <v>551763</v>
      </c>
      <c r="J32" s="27" t="n">
        <v>46485</v>
      </c>
      <c r="K32" s="27" t="n">
        <v>0</v>
      </c>
      <c r="L32" s="27" t="n">
        <v>0</v>
      </c>
      <c r="M32" s="26" t="n">
        <v>172703</v>
      </c>
      <c r="N32" s="27" t="n">
        <v>151178</v>
      </c>
      <c r="O32" s="27" t="n">
        <v>21525</v>
      </c>
    </row>
    <row r="33" s="28" customFormat="true" ht="13.5" hidden="false" customHeight="true" outlineLevel="0" collapsed="false">
      <c r="B33" s="24"/>
      <c r="C33" s="24"/>
      <c r="D33" s="24" t="s">
        <v>42</v>
      </c>
      <c r="E33" s="24"/>
      <c r="F33" s="25" t="n">
        <v>553209</v>
      </c>
      <c r="G33" s="26" t="n">
        <v>539191</v>
      </c>
      <c r="H33" s="27" t="n">
        <v>0</v>
      </c>
      <c r="I33" s="27" t="n">
        <v>538009</v>
      </c>
      <c r="J33" s="27" t="n">
        <v>1182</v>
      </c>
      <c r="K33" s="27" t="n">
        <v>0</v>
      </c>
      <c r="L33" s="27" t="n">
        <v>0</v>
      </c>
      <c r="M33" s="26" t="n">
        <v>14018</v>
      </c>
      <c r="N33" s="27" t="n">
        <v>10720</v>
      </c>
      <c r="O33" s="27" t="n">
        <v>3298</v>
      </c>
    </row>
    <row r="34" customFormat="false" ht="13.5" hidden="false" customHeight="true" outlineLevel="0" collapsed="false">
      <c r="B34" s="24"/>
      <c r="C34" s="24"/>
      <c r="D34" s="24"/>
      <c r="E34" s="24" t="s">
        <v>43</v>
      </c>
      <c r="F34" s="25" t="n">
        <v>340524</v>
      </c>
      <c r="G34" s="26" t="n">
        <v>331154</v>
      </c>
      <c r="H34" s="27" t="n">
        <v>0</v>
      </c>
      <c r="I34" s="27" t="n">
        <v>330495</v>
      </c>
      <c r="J34" s="27" t="n">
        <v>659</v>
      </c>
      <c r="K34" s="27" t="n">
        <v>0</v>
      </c>
      <c r="L34" s="27" t="n">
        <v>0</v>
      </c>
      <c r="M34" s="26" t="n">
        <v>9370</v>
      </c>
      <c r="N34" s="27" t="n">
        <v>6224</v>
      </c>
      <c r="O34" s="27" t="n">
        <v>3146</v>
      </c>
    </row>
    <row r="35" customFormat="false" ht="13.5" hidden="false" customHeight="true" outlineLevel="0" collapsed="false">
      <c r="B35" s="24"/>
      <c r="C35" s="24"/>
      <c r="D35" s="24"/>
      <c r="E35" s="24" t="s">
        <v>44</v>
      </c>
      <c r="F35" s="25" t="n">
        <v>212685</v>
      </c>
      <c r="G35" s="26" t="n">
        <v>208037</v>
      </c>
      <c r="H35" s="27" t="n">
        <v>0</v>
      </c>
      <c r="I35" s="27" t="n">
        <v>207514</v>
      </c>
      <c r="J35" s="27" t="n">
        <v>523</v>
      </c>
      <c r="K35" s="27" t="n">
        <v>0</v>
      </c>
      <c r="L35" s="27" t="n">
        <v>0</v>
      </c>
      <c r="M35" s="26" t="n">
        <v>4648</v>
      </c>
      <c r="N35" s="27" t="n">
        <v>4496</v>
      </c>
      <c r="O35" s="27" t="n">
        <v>152</v>
      </c>
    </row>
    <row r="36" customFormat="false" ht="13.5" hidden="false" customHeight="true" outlineLevel="0" collapsed="false">
      <c r="B36" s="24"/>
      <c r="C36" s="24"/>
      <c r="D36" s="24" t="s">
        <v>45</v>
      </c>
      <c r="E36" s="24"/>
      <c r="F36" s="25" t="n">
        <v>1452522</v>
      </c>
      <c r="G36" s="26" t="n">
        <v>1426182</v>
      </c>
      <c r="H36" s="27" t="n">
        <v>422029</v>
      </c>
      <c r="I36" s="27" t="n">
        <v>910464</v>
      </c>
      <c r="J36" s="27" t="n">
        <v>93689</v>
      </c>
      <c r="K36" s="27" t="n">
        <v>0</v>
      </c>
      <c r="L36" s="27" t="n">
        <v>13000</v>
      </c>
      <c r="M36" s="26" t="n">
        <v>13340</v>
      </c>
      <c r="N36" s="27" t="n">
        <v>6890</v>
      </c>
      <c r="O36" s="27" t="n">
        <v>6450</v>
      </c>
    </row>
    <row r="37" customFormat="false" ht="13.5" hidden="false" customHeight="true" outlineLevel="0" collapsed="false">
      <c r="B37" s="24"/>
      <c r="C37" s="24"/>
      <c r="D37" s="24" t="s">
        <v>46</v>
      </c>
      <c r="E37" s="24"/>
      <c r="F37" s="25" t="n">
        <v>1433613</v>
      </c>
      <c r="G37" s="26" t="n">
        <v>1156130</v>
      </c>
      <c r="H37" s="27" t="n">
        <v>86</v>
      </c>
      <c r="I37" s="27" t="n">
        <v>1121485</v>
      </c>
      <c r="J37" s="27" t="n">
        <v>34559</v>
      </c>
      <c r="K37" s="27" t="n">
        <v>0</v>
      </c>
      <c r="L37" s="27" t="n">
        <v>0</v>
      </c>
      <c r="M37" s="26" t="n">
        <v>277483</v>
      </c>
      <c r="N37" s="27" t="n">
        <v>192694</v>
      </c>
      <c r="O37" s="27" t="n">
        <v>84789</v>
      </c>
    </row>
    <row r="38" customFormat="false" ht="13.5" hidden="false" customHeight="true" outlineLevel="0" collapsed="false">
      <c r="B38" s="24"/>
      <c r="C38" s="24"/>
      <c r="D38" s="24"/>
      <c r="E38" s="24" t="s">
        <v>47</v>
      </c>
      <c r="F38" s="25" t="n">
        <v>527228</v>
      </c>
      <c r="G38" s="26" t="n">
        <v>440178</v>
      </c>
      <c r="H38" s="27" t="n">
        <v>86</v>
      </c>
      <c r="I38" s="27" t="n">
        <v>422180</v>
      </c>
      <c r="J38" s="27" t="n">
        <v>17912</v>
      </c>
      <c r="K38" s="27" t="n">
        <v>0</v>
      </c>
      <c r="L38" s="27" t="n">
        <v>0</v>
      </c>
      <c r="M38" s="26" t="n">
        <v>78050</v>
      </c>
      <c r="N38" s="27" t="n">
        <v>64050</v>
      </c>
      <c r="O38" s="27" t="n">
        <v>23000</v>
      </c>
    </row>
    <row r="39" customFormat="false" ht="13.5" hidden="false" customHeight="true" outlineLevel="0" collapsed="false">
      <c r="B39" s="24"/>
      <c r="C39" s="24"/>
      <c r="D39" s="24"/>
      <c r="E39" s="24" t="s">
        <v>48</v>
      </c>
      <c r="F39" s="25" t="n">
        <v>906385</v>
      </c>
      <c r="G39" s="26" t="n">
        <v>715952</v>
      </c>
      <c r="H39" s="27" t="n">
        <v>0</v>
      </c>
      <c r="I39" s="27" t="n">
        <v>699305</v>
      </c>
      <c r="J39" s="27" t="n">
        <v>16647</v>
      </c>
      <c r="K39" s="27" t="n">
        <v>0</v>
      </c>
      <c r="L39" s="27" t="n">
        <v>0</v>
      </c>
      <c r="M39" s="26" t="n">
        <v>190433</v>
      </c>
      <c r="N39" s="27" t="n">
        <v>128644</v>
      </c>
      <c r="O39" s="27" t="n">
        <v>61789</v>
      </c>
    </row>
    <row r="40" customFormat="false" ht="13.5" hidden="false" customHeight="true" outlineLevel="0" collapsed="false">
      <c r="B40" s="24"/>
      <c r="C40" s="24" t="s">
        <v>49</v>
      </c>
      <c r="D40" s="24"/>
      <c r="E40" s="24"/>
      <c r="F40" s="25" t="n">
        <v>55799468</v>
      </c>
      <c r="G40" s="26" t="n">
        <v>54530610</v>
      </c>
      <c r="H40" s="27" t="n">
        <v>765</v>
      </c>
      <c r="I40" s="27" t="n">
        <v>50316582</v>
      </c>
      <c r="J40" s="27" t="n">
        <v>4213263</v>
      </c>
      <c r="K40" s="27" t="n">
        <v>35200</v>
      </c>
      <c r="L40" s="27" t="n">
        <v>3439</v>
      </c>
      <c r="M40" s="26" t="n">
        <v>1230219</v>
      </c>
      <c r="N40" s="27" t="n">
        <v>699230</v>
      </c>
      <c r="O40" s="27" t="n">
        <v>530989</v>
      </c>
    </row>
    <row r="41" customFormat="false" ht="13.5" hidden="false" customHeight="true" outlineLevel="0" collapsed="false">
      <c r="B41" s="24"/>
      <c r="C41" s="24"/>
      <c r="D41" s="24" t="s">
        <v>50</v>
      </c>
      <c r="E41" s="24"/>
      <c r="F41" s="25" t="n">
        <v>32566025</v>
      </c>
      <c r="G41" s="26" t="n">
        <v>32566025</v>
      </c>
      <c r="H41" s="27" t="n">
        <v>0</v>
      </c>
      <c r="I41" s="27" t="n">
        <v>30174411</v>
      </c>
      <c r="J41" s="27" t="n">
        <v>2391614</v>
      </c>
      <c r="K41" s="27" t="n">
        <v>0</v>
      </c>
      <c r="L41" s="27" t="n">
        <v>0</v>
      </c>
      <c r="M41" s="26" t="n">
        <v>0</v>
      </c>
      <c r="N41" s="27" t="n">
        <v>0</v>
      </c>
      <c r="O41" s="27" t="n">
        <v>0</v>
      </c>
    </row>
    <row r="42" customFormat="false" ht="13.5" hidden="false" customHeight="true" outlineLevel="0" collapsed="false">
      <c r="B42" s="24"/>
      <c r="C42" s="24"/>
      <c r="D42" s="24" t="s">
        <v>51</v>
      </c>
      <c r="E42" s="24"/>
      <c r="F42" s="25" t="n">
        <v>1592315</v>
      </c>
      <c r="G42" s="26" t="n">
        <v>1592315</v>
      </c>
      <c r="H42" s="27" t="n">
        <v>0</v>
      </c>
      <c r="I42" s="27" t="n">
        <v>1569263</v>
      </c>
      <c r="J42" s="27" t="n">
        <v>23052</v>
      </c>
      <c r="K42" s="27" t="n">
        <v>0</v>
      </c>
      <c r="L42" s="27" t="n">
        <v>0</v>
      </c>
      <c r="M42" s="26" t="n">
        <v>0</v>
      </c>
      <c r="N42" s="27" t="n">
        <v>0</v>
      </c>
      <c r="O42" s="27" t="n">
        <v>0</v>
      </c>
    </row>
    <row r="43" customFormat="false" ht="13.5" hidden="false" customHeight="true" outlineLevel="0" collapsed="false">
      <c r="B43" s="24"/>
      <c r="C43" s="24"/>
      <c r="D43" s="24"/>
      <c r="E43" s="24" t="s">
        <v>52</v>
      </c>
      <c r="F43" s="25" t="n">
        <v>369715</v>
      </c>
      <c r="G43" s="26" t="n">
        <v>369715</v>
      </c>
      <c r="H43" s="27" t="n">
        <v>0</v>
      </c>
      <c r="I43" s="27" t="n">
        <v>346663</v>
      </c>
      <c r="J43" s="27" t="n">
        <v>23052</v>
      </c>
      <c r="K43" s="27" t="n">
        <v>0</v>
      </c>
      <c r="L43" s="27" t="n">
        <v>0</v>
      </c>
      <c r="M43" s="26" t="n">
        <v>0</v>
      </c>
      <c r="N43" s="27" t="n">
        <v>0</v>
      </c>
      <c r="O43" s="27" t="n">
        <v>0</v>
      </c>
    </row>
    <row r="44" customFormat="false" ht="13.5" hidden="false" customHeight="true" outlineLevel="0" collapsed="false">
      <c r="B44" s="24"/>
      <c r="C44" s="24"/>
      <c r="D44" s="24"/>
      <c r="E44" s="24" t="s">
        <v>53</v>
      </c>
      <c r="F44" s="25" t="n">
        <v>1222600</v>
      </c>
      <c r="G44" s="26" t="n">
        <v>1222600</v>
      </c>
      <c r="H44" s="27" t="n">
        <v>0</v>
      </c>
      <c r="I44" s="27" t="n">
        <v>1222600</v>
      </c>
      <c r="J44" s="27" t="n">
        <v>0</v>
      </c>
      <c r="K44" s="27" t="n">
        <v>0</v>
      </c>
      <c r="L44" s="27" t="n">
        <v>0</v>
      </c>
      <c r="M44" s="26" t="n">
        <v>0</v>
      </c>
      <c r="N44" s="27" t="n">
        <v>0</v>
      </c>
      <c r="O44" s="27" t="n">
        <v>0</v>
      </c>
    </row>
    <row r="45" customFormat="false" ht="13.5" hidden="false" customHeight="true" outlineLevel="0" collapsed="false">
      <c r="B45" s="24"/>
      <c r="C45" s="24"/>
      <c r="D45" s="24" t="s">
        <v>54</v>
      </c>
      <c r="E45" s="24"/>
      <c r="F45" s="25" t="n">
        <v>18301862</v>
      </c>
      <c r="G45" s="26" t="n">
        <v>18266662</v>
      </c>
      <c r="H45" s="27" t="n">
        <v>0</v>
      </c>
      <c r="I45" s="27" t="n">
        <v>16891277</v>
      </c>
      <c r="J45" s="27" t="n">
        <v>1375385</v>
      </c>
      <c r="K45" s="27" t="n">
        <v>35200</v>
      </c>
      <c r="L45" s="27" t="n">
        <v>0</v>
      </c>
      <c r="M45" s="26" t="n">
        <v>0</v>
      </c>
      <c r="N45" s="27" t="n">
        <v>0</v>
      </c>
      <c r="O45" s="27" t="n">
        <v>0</v>
      </c>
    </row>
    <row r="46" customFormat="false" ht="13.5" hidden="false" customHeight="true" outlineLevel="0" collapsed="false">
      <c r="B46" s="24"/>
      <c r="C46" s="24"/>
      <c r="D46" s="24" t="s">
        <v>55</v>
      </c>
      <c r="E46" s="24"/>
      <c r="F46" s="25" t="n">
        <v>789636</v>
      </c>
      <c r="G46" s="26" t="n">
        <v>730909</v>
      </c>
      <c r="H46" s="27" t="n">
        <v>0</v>
      </c>
      <c r="I46" s="27" t="n">
        <v>628776</v>
      </c>
      <c r="J46" s="27" t="n">
        <v>102133</v>
      </c>
      <c r="K46" s="27" t="n">
        <v>0</v>
      </c>
      <c r="L46" s="27" t="n">
        <v>0</v>
      </c>
      <c r="M46" s="26" t="n">
        <v>58727</v>
      </c>
      <c r="N46" s="27" t="n">
        <v>38476</v>
      </c>
      <c r="O46" s="27" t="n">
        <v>20251</v>
      </c>
    </row>
    <row r="47" customFormat="false" ht="13.5" hidden="false" customHeight="true" outlineLevel="0" collapsed="false">
      <c r="B47" s="24"/>
      <c r="C47" s="24"/>
      <c r="D47" s="24" t="s">
        <v>56</v>
      </c>
      <c r="E47" s="24"/>
      <c r="F47" s="25" t="n">
        <v>343087</v>
      </c>
      <c r="G47" s="26" t="n">
        <v>343087</v>
      </c>
      <c r="H47" s="27" t="n">
        <v>0</v>
      </c>
      <c r="I47" s="27" t="n">
        <v>298295</v>
      </c>
      <c r="J47" s="27" t="n">
        <v>44792</v>
      </c>
      <c r="K47" s="27" t="n">
        <v>0</v>
      </c>
      <c r="L47" s="27" t="n">
        <v>0</v>
      </c>
      <c r="M47" s="26" t="n">
        <v>0</v>
      </c>
      <c r="N47" s="27" t="n">
        <v>0</v>
      </c>
      <c r="O47" s="27" t="n">
        <v>0</v>
      </c>
    </row>
    <row r="48" customFormat="false" ht="13.5" hidden="false" customHeight="true" outlineLevel="0" collapsed="false">
      <c r="B48" s="24"/>
      <c r="C48" s="24"/>
      <c r="D48" s="24" t="s">
        <v>57</v>
      </c>
      <c r="E48" s="24"/>
      <c r="F48" s="25" t="n">
        <v>2206543</v>
      </c>
      <c r="G48" s="26" t="n">
        <v>1031612</v>
      </c>
      <c r="H48" s="27" t="n">
        <v>765</v>
      </c>
      <c r="I48" s="27" t="n">
        <v>754560</v>
      </c>
      <c r="J48" s="27" t="n">
        <v>276287</v>
      </c>
      <c r="K48" s="27" t="n">
        <v>0</v>
      </c>
      <c r="L48" s="27" t="n">
        <v>3439</v>
      </c>
      <c r="M48" s="26" t="n">
        <v>1171492</v>
      </c>
      <c r="N48" s="27" t="n">
        <v>660754</v>
      </c>
      <c r="O48" s="27" t="n">
        <v>510738</v>
      </c>
    </row>
    <row r="49" customFormat="false" ht="13.5" hidden="false" customHeight="true" outlineLevel="0" collapsed="false">
      <c r="B49" s="23" t="s">
        <v>58</v>
      </c>
      <c r="C49" s="24"/>
      <c r="D49" s="24"/>
      <c r="E49" s="24"/>
      <c r="F49" s="20" t="n">
        <v>185208838</v>
      </c>
      <c r="G49" s="21" t="n">
        <v>126368535</v>
      </c>
      <c r="H49" s="22" t="n">
        <v>13892293</v>
      </c>
      <c r="I49" s="22" t="n">
        <v>105646173</v>
      </c>
      <c r="J49" s="22" t="n">
        <v>6848069</v>
      </c>
      <c r="K49" s="22" t="n">
        <v>49695397</v>
      </c>
      <c r="L49" s="22" t="n">
        <v>2127083</v>
      </c>
      <c r="M49" s="21" t="n">
        <v>6999823</v>
      </c>
      <c r="N49" s="22" t="n">
        <v>3486087</v>
      </c>
      <c r="O49" s="22" t="n">
        <v>3513736</v>
      </c>
    </row>
    <row r="50" customFormat="false" ht="13.5" hidden="false" customHeight="true" outlineLevel="0" collapsed="false">
      <c r="B50" s="24"/>
      <c r="C50" s="24" t="s">
        <v>59</v>
      </c>
      <c r="D50" s="24"/>
      <c r="E50" s="24"/>
      <c r="F50" s="25" t="n">
        <v>39396390</v>
      </c>
      <c r="G50" s="26" t="n">
        <v>17063312</v>
      </c>
      <c r="H50" s="27" t="n">
        <v>244456</v>
      </c>
      <c r="I50" s="27" t="n">
        <v>15746317</v>
      </c>
      <c r="J50" s="27" t="n">
        <v>1072539</v>
      </c>
      <c r="K50" s="27" t="n">
        <v>21490415</v>
      </c>
      <c r="L50" s="27" t="n">
        <v>377753</v>
      </c>
      <c r="M50" s="26" t="n">
        <v>464910</v>
      </c>
      <c r="N50" s="27" t="n">
        <v>211036</v>
      </c>
      <c r="O50" s="27" t="n">
        <v>253874</v>
      </c>
    </row>
    <row r="51" customFormat="false" ht="13.5" hidden="false" customHeight="true" outlineLevel="0" collapsed="false">
      <c r="B51" s="24"/>
      <c r="C51" s="24" t="s">
        <v>60</v>
      </c>
      <c r="D51" s="24"/>
      <c r="E51" s="24"/>
      <c r="F51" s="25" t="n">
        <v>118495415</v>
      </c>
      <c r="G51" s="26" t="n">
        <v>85828171</v>
      </c>
      <c r="H51" s="27" t="n">
        <v>9423938</v>
      </c>
      <c r="I51" s="27" t="n">
        <v>71964819</v>
      </c>
      <c r="J51" s="27" t="n">
        <v>4439414</v>
      </c>
      <c r="K51" s="27" t="n">
        <v>28087882</v>
      </c>
      <c r="L51" s="27" t="n">
        <v>1705338</v>
      </c>
      <c r="M51" s="26" t="n">
        <v>2874024</v>
      </c>
      <c r="N51" s="27" t="n">
        <v>1314466</v>
      </c>
      <c r="O51" s="27" t="n">
        <v>1559558</v>
      </c>
    </row>
    <row r="52" customFormat="false" ht="13.5" hidden="false" customHeight="true" outlineLevel="0" collapsed="false">
      <c r="B52" s="24"/>
      <c r="C52" s="24" t="s">
        <v>61</v>
      </c>
      <c r="D52" s="24"/>
      <c r="E52" s="24"/>
      <c r="F52" s="25" t="n">
        <v>26046324</v>
      </c>
      <c r="G52" s="26" t="n">
        <v>22714046</v>
      </c>
      <c r="H52" s="27" t="n">
        <v>4223899</v>
      </c>
      <c r="I52" s="27" t="n">
        <v>17202310</v>
      </c>
      <c r="J52" s="27" t="n">
        <v>1287837</v>
      </c>
      <c r="K52" s="27" t="n">
        <v>117100</v>
      </c>
      <c r="L52" s="27" t="n">
        <v>43389</v>
      </c>
      <c r="M52" s="26" t="n">
        <v>3171789</v>
      </c>
      <c r="N52" s="27" t="n">
        <v>1605185</v>
      </c>
      <c r="O52" s="27" t="n">
        <v>1566604</v>
      </c>
    </row>
    <row r="53" customFormat="false" ht="13.5" hidden="false" customHeight="true" outlineLevel="0" collapsed="false">
      <c r="B53" s="24"/>
      <c r="C53" s="24"/>
      <c r="D53" s="24" t="s">
        <v>62</v>
      </c>
      <c r="E53" s="24"/>
      <c r="F53" s="25" t="n">
        <v>18563385</v>
      </c>
      <c r="G53" s="26" t="n">
        <v>16743862</v>
      </c>
      <c r="H53" s="27" t="n">
        <v>4075261</v>
      </c>
      <c r="I53" s="27" t="n">
        <v>11752405</v>
      </c>
      <c r="J53" s="27" t="n">
        <v>916196</v>
      </c>
      <c r="K53" s="27" t="n">
        <v>112100</v>
      </c>
      <c r="L53" s="27" t="n">
        <v>42826</v>
      </c>
      <c r="M53" s="26" t="n">
        <v>1664597</v>
      </c>
      <c r="N53" s="27" t="n">
        <v>853827</v>
      </c>
      <c r="O53" s="27" t="n">
        <v>810770</v>
      </c>
    </row>
    <row r="54" customFormat="false" ht="13.5" hidden="false" customHeight="true" outlineLevel="0" collapsed="false">
      <c r="B54" s="24"/>
      <c r="C54" s="24"/>
      <c r="D54" s="24" t="s">
        <v>63</v>
      </c>
      <c r="E54" s="24"/>
      <c r="F54" s="25" t="n">
        <v>181745</v>
      </c>
      <c r="G54" s="26" t="n">
        <v>149442</v>
      </c>
      <c r="H54" s="27" t="n">
        <v>35457</v>
      </c>
      <c r="I54" s="27" t="n">
        <v>89107</v>
      </c>
      <c r="J54" s="27" t="n">
        <v>24878</v>
      </c>
      <c r="K54" s="27" t="n">
        <v>0</v>
      </c>
      <c r="L54" s="27" t="n">
        <v>0</v>
      </c>
      <c r="M54" s="26" t="n">
        <v>32303</v>
      </c>
      <c r="N54" s="27" t="n">
        <v>26303</v>
      </c>
      <c r="O54" s="27" t="n">
        <v>6000</v>
      </c>
    </row>
    <row r="55" customFormat="false" ht="13.5" hidden="false" customHeight="true" outlineLevel="0" collapsed="false">
      <c r="B55" s="24"/>
      <c r="C55" s="24"/>
      <c r="D55" s="24" t="s">
        <v>64</v>
      </c>
      <c r="E55" s="24"/>
      <c r="F55" s="25" t="n">
        <v>7301194</v>
      </c>
      <c r="G55" s="26" t="n">
        <v>5820742</v>
      </c>
      <c r="H55" s="27" t="n">
        <v>113181</v>
      </c>
      <c r="I55" s="27" t="n">
        <v>5360798</v>
      </c>
      <c r="J55" s="27" t="n">
        <v>346763</v>
      </c>
      <c r="K55" s="27" t="n">
        <v>5000</v>
      </c>
      <c r="L55" s="27" t="n">
        <v>563</v>
      </c>
      <c r="M55" s="26" t="n">
        <v>1474889</v>
      </c>
      <c r="N55" s="27" t="n">
        <v>725055</v>
      </c>
      <c r="O55" s="27" t="n">
        <v>749834</v>
      </c>
    </row>
    <row r="56" customFormat="false" ht="13.5" hidden="false" customHeight="true" outlineLevel="0" collapsed="false">
      <c r="B56" s="24"/>
      <c r="C56" s="24" t="s">
        <v>65</v>
      </c>
      <c r="D56" s="24"/>
      <c r="E56" s="24"/>
      <c r="F56" s="25" t="n">
        <v>1270709</v>
      </c>
      <c r="G56" s="26" t="n">
        <v>781006</v>
      </c>
      <c r="H56" s="27" t="n">
        <v>0</v>
      </c>
      <c r="I56" s="27" t="n">
        <v>732727</v>
      </c>
      <c r="J56" s="27" t="n">
        <v>48279</v>
      </c>
      <c r="K56" s="27" t="n">
        <v>0</v>
      </c>
      <c r="L56" s="27" t="n">
        <v>603</v>
      </c>
      <c r="M56" s="26" t="n">
        <v>489100</v>
      </c>
      <c r="N56" s="27" t="n">
        <v>355400</v>
      </c>
      <c r="O56" s="27" t="n">
        <v>133700</v>
      </c>
    </row>
    <row r="57" customFormat="false" ht="13.5" hidden="false" customHeight="true" outlineLevel="0" collapsed="false">
      <c r="A57" s="8"/>
      <c r="B57" s="29" t="s">
        <v>66</v>
      </c>
      <c r="C57" s="5"/>
      <c r="D57" s="5"/>
      <c r="E57" s="5"/>
      <c r="F57" s="30" t="n">
        <v>15573946</v>
      </c>
      <c r="G57" s="31" t="n">
        <v>15153440</v>
      </c>
      <c r="H57" s="32" t="n">
        <v>0</v>
      </c>
      <c r="I57" s="32" t="n">
        <v>13249482</v>
      </c>
      <c r="J57" s="32" t="n">
        <v>1903958</v>
      </c>
      <c r="K57" s="32" t="n">
        <v>413888</v>
      </c>
      <c r="L57" s="32" t="n">
        <v>6618</v>
      </c>
      <c r="M57" s="31" t="n">
        <v>0</v>
      </c>
      <c r="N57" s="32" t="n">
        <v>0</v>
      </c>
      <c r="O57" s="32" t="n">
        <v>0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2:46Z</dcterms:created>
  <dc:creator>m</dc:creator>
  <dc:description/>
  <dc:language>en-US</dc:language>
  <cp:lastModifiedBy>m</cp:lastModifiedBy>
  <dcterms:modified xsi:type="dcterms:W3CDTF">2019-06-18T06:3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